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мя файла</t>
  </si>
  <si>
    <t xml:space="preserve">Sower</t>
  </si>
  <si>
    <t xml:space="preserve">ImageMagick</t>
  </si>
  <si>
    <t xml:space="preserve">PunyPng</t>
  </si>
  <si>
    <t xml:space="preserve">Обычная оптимизация</t>
  </si>
  <si>
    <t xml:space="preserve">4bcf37511623.png</t>
  </si>
  <si>
    <t xml:space="preserve">57539395_e964c224ebfd.png</t>
  </si>
  <si>
    <t xml:space="preserve">7731332.png</t>
  </si>
  <si>
    <t xml:space="preserve">boinc_logo.png</t>
  </si>
  <si>
    <t xml:space="preserve">Comic.png</t>
  </si>
  <si>
    <t xml:space="preserve">f0d0d0b59129.png</t>
  </si>
  <si>
    <t xml:space="preserve">ff-logo-big.png</t>
  </si>
  <si>
    <t xml:space="preserve">newt.png</t>
  </si>
  <si>
    <t xml:space="preserve">Opera-logo-PNG.png</t>
  </si>
  <si>
    <t xml:space="preserve">tux.p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22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0" t="s">
        <v>5</v>
      </c>
      <c r="B2" s="0" t="n">
        <v>71266</v>
      </c>
      <c r="C2" s="0" t="n">
        <v>69303</v>
      </c>
      <c r="D2" s="0" t="n">
        <v>69303</v>
      </c>
      <c r="E2" s="0" t="n">
        <v>78507</v>
      </c>
      <c r="F2" s="0" t="n">
        <f aca="false">C2-B2</f>
        <v>-1963</v>
      </c>
      <c r="G2" s="0" t="n">
        <f aca="false">C2-D2</f>
        <v>0</v>
      </c>
      <c r="H2" s="0" t="n">
        <f aca="false">D2-E2</f>
        <v>-9204</v>
      </c>
    </row>
    <row r="3" customFormat="false" ht="15" hidden="false" customHeight="false" outlineLevel="0" collapsed="false">
      <c r="A3" s="0" t="s">
        <v>6</v>
      </c>
      <c r="B3" s="0" t="n">
        <v>154942</v>
      </c>
      <c r="C3" s="0" t="n">
        <v>154479</v>
      </c>
      <c r="D3" s="0" t="n">
        <v>154479</v>
      </c>
      <c r="E3" s="0" t="n">
        <v>152866</v>
      </c>
      <c r="F3" s="0" t="n">
        <f aca="false">C3-B3</f>
        <v>-463</v>
      </c>
      <c r="G3" s="0" t="n">
        <f aca="false">C3-D3</f>
        <v>0</v>
      </c>
      <c r="H3" s="0" t="n">
        <f aca="false">D3-E3</f>
        <v>1613</v>
      </c>
    </row>
    <row r="4" customFormat="false" ht="15" hidden="false" customHeight="false" outlineLevel="0" collapsed="false">
      <c r="A4" s="0" t="s">
        <v>7</v>
      </c>
      <c r="B4" s="0" t="n">
        <v>62712</v>
      </c>
      <c r="C4" s="0" t="n">
        <v>61583</v>
      </c>
      <c r="D4" s="0" t="n">
        <v>61583</v>
      </c>
      <c r="E4" s="0" t="n">
        <v>96028</v>
      </c>
      <c r="F4" s="0" t="n">
        <f aca="false">C4-B4</f>
        <v>-1129</v>
      </c>
      <c r="G4" s="0" t="n">
        <f aca="false">C4-D4</f>
        <v>0</v>
      </c>
      <c r="H4" s="0" t="n">
        <f aca="false">D4-E4</f>
        <v>-34445</v>
      </c>
    </row>
    <row r="5" customFormat="false" ht="15" hidden="false" customHeight="false" outlineLevel="0" collapsed="false">
      <c r="A5" s="0" t="s">
        <v>8</v>
      </c>
      <c r="B5" s="0" t="n">
        <v>40668</v>
      </c>
      <c r="C5" s="0" t="n">
        <v>38512</v>
      </c>
      <c r="D5" s="0" t="n">
        <v>38512</v>
      </c>
      <c r="E5" s="0" t="n">
        <v>35958</v>
      </c>
      <c r="F5" s="0" t="n">
        <f aca="false">C5-B5</f>
        <v>-2156</v>
      </c>
      <c r="G5" s="0" t="n">
        <f aca="false">C5-D5</f>
        <v>0</v>
      </c>
      <c r="H5" s="0" t="n">
        <f aca="false">D5-E5</f>
        <v>2554</v>
      </c>
    </row>
    <row r="6" customFormat="false" ht="15" hidden="false" customHeight="false" outlineLevel="0" collapsed="false">
      <c r="A6" s="0" t="s">
        <v>9</v>
      </c>
      <c r="B6" s="0" t="n">
        <v>72583</v>
      </c>
      <c r="C6" s="0" t="n">
        <v>70967</v>
      </c>
      <c r="D6" s="0" t="n">
        <v>70967</v>
      </c>
      <c r="E6" s="0" t="n">
        <v>74416</v>
      </c>
      <c r="F6" s="0" t="n">
        <f aca="false">C6-B6</f>
        <v>-1616</v>
      </c>
      <c r="G6" s="0" t="n">
        <f aca="false">C6-D6</f>
        <v>0</v>
      </c>
      <c r="H6" s="0" t="n">
        <f aca="false">D6-E6</f>
        <v>-3449</v>
      </c>
    </row>
    <row r="7" customFormat="false" ht="15" hidden="false" customHeight="false" outlineLevel="0" collapsed="false">
      <c r="A7" s="0" t="s">
        <v>10</v>
      </c>
      <c r="B7" s="0" t="n">
        <v>170894</v>
      </c>
      <c r="C7" s="0" t="n">
        <v>168042</v>
      </c>
      <c r="D7" s="0" t="n">
        <v>168042</v>
      </c>
      <c r="E7" s="0" t="n">
        <v>201479</v>
      </c>
      <c r="F7" s="0" t="n">
        <f aca="false">C7-B7</f>
        <v>-2852</v>
      </c>
      <c r="G7" s="0" t="n">
        <f aca="false">C7-D7</f>
        <v>0</v>
      </c>
      <c r="H7" s="0" t="n">
        <f aca="false">D7-E7</f>
        <v>-33437</v>
      </c>
    </row>
    <row r="8" customFormat="false" ht="15" hidden="false" customHeight="false" outlineLevel="0" collapsed="false">
      <c r="A8" s="0" t="s">
        <v>11</v>
      </c>
      <c r="B8" s="0" t="n">
        <v>92750</v>
      </c>
      <c r="C8" s="0" t="n">
        <v>92686</v>
      </c>
      <c r="D8" s="0" t="n">
        <v>92686</v>
      </c>
      <c r="E8" s="0" t="n">
        <v>92700</v>
      </c>
      <c r="F8" s="0" t="n">
        <f aca="false">C8-B8</f>
        <v>-64</v>
      </c>
      <c r="G8" s="0" t="n">
        <f aca="false">C8-D8</f>
        <v>0</v>
      </c>
      <c r="H8" s="0" t="n">
        <f aca="false">D8-E8</f>
        <v>-14</v>
      </c>
    </row>
    <row r="9" customFormat="false" ht="15" hidden="false" customHeight="false" outlineLevel="0" collapsed="false">
      <c r="A9" s="0" t="s">
        <v>12</v>
      </c>
      <c r="B9" s="0" t="n">
        <v>10719</v>
      </c>
      <c r="C9" s="0" t="n">
        <v>10719</v>
      </c>
      <c r="D9" s="0" t="n">
        <v>10719</v>
      </c>
      <c r="E9" s="0" t="n">
        <v>10719</v>
      </c>
      <c r="F9" s="0" t="n">
        <f aca="false">C9-B9</f>
        <v>0</v>
      </c>
      <c r="G9" s="0" t="n">
        <f aca="false">C9-D9</f>
        <v>0</v>
      </c>
      <c r="H9" s="0" t="n">
        <f aca="false">D9-E9</f>
        <v>0</v>
      </c>
    </row>
    <row r="10" customFormat="false" ht="15" hidden="false" customHeight="false" outlineLevel="0" collapsed="false">
      <c r="A10" s="0" t="s">
        <v>13</v>
      </c>
      <c r="B10" s="0" t="n">
        <v>59922</v>
      </c>
      <c r="C10" s="0" t="n">
        <v>56126</v>
      </c>
      <c r="D10" s="0" t="n">
        <v>56126</v>
      </c>
      <c r="E10" s="0" t="n">
        <v>74453</v>
      </c>
      <c r="F10" s="0" t="n">
        <f aca="false">C10-B10</f>
        <v>-3796</v>
      </c>
      <c r="G10" s="0" t="n">
        <f aca="false">C10-D10</f>
        <v>0</v>
      </c>
      <c r="H10" s="0" t="n">
        <f aca="false">D10-E10</f>
        <v>-18327</v>
      </c>
    </row>
    <row r="11" customFormat="false" ht="15" hidden="false" customHeight="false" outlineLevel="0" collapsed="false">
      <c r="A11" s="0" t="s">
        <v>14</v>
      </c>
      <c r="B11" s="0" t="n">
        <v>42324</v>
      </c>
      <c r="C11" s="0" t="n">
        <v>42324</v>
      </c>
      <c r="D11" s="0" t="n">
        <v>42324</v>
      </c>
      <c r="E11" s="0" t="n">
        <v>42324</v>
      </c>
      <c r="F11" s="0" t="n">
        <f aca="false">C11-B11</f>
        <v>0</v>
      </c>
      <c r="G11" s="0" t="n">
        <f aca="false">C11-D11</f>
        <v>0</v>
      </c>
      <c r="H11" s="0" t="n">
        <f aca="false">D11-E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7:26:14Z</dcterms:created>
  <dc:creator/>
  <dc:description/>
  <dc:language>en-US</dc:language>
  <cp:lastModifiedBy>Lorents</cp:lastModifiedBy>
  <dcterms:modified xsi:type="dcterms:W3CDTF">2010-07-09T07:26:14Z</dcterms:modified>
  <cp:revision>0</cp:revision>
  <dc:subject/>
  <dc:title/>
</cp:coreProperties>
</file>